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5654192"/>
        <c:axId val="11724832"/>
      </c:scatterChart>
      <c:valAx>
        <c:axId val="56541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832"/>
        <c:crossesAt val="-1000"/>
        <c:crossBetween val="midCat"/>
        <c:majorUnit val="0.05"/>
      </c:valAx>
      <c:valAx>
        <c:axId val="117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99065169"/>
        <c:axId val="53203406"/>
      </c:scatterChart>
      <c:valAx>
        <c:axId val="990651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406"/>
        <c:crossesAt val="-2000"/>
        <c:crossBetween val="midCat"/>
        <c:majorUnit val="0.05"/>
      </c:valAx>
      <c:valAx>
        <c:axId val="5320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1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26932544"/>
        <c:axId val="66868635"/>
      </c:scatterChart>
      <c:valAx>
        <c:axId val="2693254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635"/>
        <c:crossesAt val="-2000"/>
        <c:crossBetween val="midCat"/>
        <c:majorUnit val="0.05"/>
      </c:valAx>
      <c:valAx>
        <c:axId val="668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5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54845767"/>
        <c:axId val="38936507"/>
      </c:scatterChart>
      <c:valAx>
        <c:axId val="548457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507"/>
        <c:crossesAt val="-2000"/>
        <c:crossBetween val="midCat"/>
        <c:majorUnit val="0.05"/>
      </c:valAx>
      <c:valAx>
        <c:axId val="389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7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15305630"/>
        <c:axId val="20941966"/>
      </c:scatterChart>
      <c:valAx>
        <c:axId val="153056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966"/>
        <c:crossesAt val="-2000"/>
        <c:crossBetween val="midCat"/>
        <c:majorUnit val="0.05"/>
      </c:valAx>
      <c:valAx>
        <c:axId val="209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6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21172600"/>
        <c:axId val="60969804"/>
      </c:scatterChart>
      <c:valAx>
        <c:axId val="211726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804"/>
        <c:crossesAt val="-2000"/>
        <c:crossBetween val="midCat"/>
        <c:majorUnit val="0.05"/>
      </c:valAx>
      <c:valAx>
        <c:axId val="609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4945137"/>
        <c:axId val="42406977"/>
      </c:scatterChart>
      <c:valAx>
        <c:axId val="49451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977"/>
        <c:crossesAt val="-2000"/>
        <c:crossBetween val="midCat"/>
        <c:majorUnit val="0.05"/>
      </c:valAx>
      <c:valAx>
        <c:axId val="424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83859173"/>
        <c:axId val="17527060"/>
      </c:scatterChart>
      <c:valAx>
        <c:axId val="838591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060"/>
        <c:crossesAt val="-2000"/>
        <c:crossBetween val="midCat"/>
        <c:majorUnit val="0.05"/>
      </c:valAx>
      <c:valAx>
        <c:axId val="175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1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37598619"/>
        <c:axId val="47904234"/>
      </c:scatterChart>
      <c:valAx>
        <c:axId val="375986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234"/>
        <c:crossesAt val="-2000"/>
        <c:crossBetween val="midCat"/>
        <c:majorUnit val="0.05"/>
      </c:valAx>
      <c:valAx>
        <c:axId val="479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6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3760499"/>
        <c:axId val="86879303"/>
      </c:scatterChart>
      <c:valAx>
        <c:axId val="37604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303"/>
        <c:crossesAt val="-2000"/>
        <c:crossBetween val="midCat"/>
        <c:majorUnit val="0.05"/>
      </c:valAx>
      <c:valAx>
        <c:axId val="868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9492670"/>
        <c:axId val="40615593"/>
      </c:scatterChart>
      <c:valAx>
        <c:axId val="94926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593"/>
        <c:crossesAt val="-2000"/>
        <c:crossBetween val="midCat"/>
        <c:majorUnit val="0.05"/>
      </c:valAx>
      <c:valAx>
        <c:axId val="406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24216416"/>
        <c:axId val="38047910"/>
      </c:scatterChart>
      <c:valAx>
        <c:axId val="242164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910"/>
        <c:crossesAt val="-1000"/>
        <c:crossBetween val="midCat"/>
        <c:majorUnit val="0.05"/>
      </c:valAx>
      <c:valAx>
        <c:axId val="3804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4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2893836"/>
        <c:axId val="37119919"/>
      </c:scatterChart>
      <c:valAx>
        <c:axId val="28938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919"/>
        <c:crossesAt val="-1000"/>
        <c:crossBetween val="midCat"/>
        <c:majorUnit val="0.05"/>
      </c:valAx>
      <c:valAx>
        <c:axId val="371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45670962"/>
        <c:axId val="21887146"/>
      </c:scatterChart>
      <c:valAx>
        <c:axId val="456709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146"/>
        <c:crossesAt val="-2000"/>
        <c:crossBetween val="midCat"/>
        <c:majorUnit val="0.05"/>
      </c:valAx>
      <c:valAx>
        <c:axId val="218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9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21792229"/>
        <c:axId val="84029712"/>
      </c:scatterChart>
      <c:valAx>
        <c:axId val="217922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712"/>
        <c:crossesAt val="-2000"/>
        <c:crossBetween val="midCat"/>
        <c:majorUnit val="0.05"/>
      </c:valAx>
      <c:valAx>
        <c:axId val="840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2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74445707"/>
        <c:axId val="88461991"/>
      </c:scatterChart>
      <c:valAx>
        <c:axId val="7444570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991"/>
        <c:crossesAt val="-2000"/>
        <c:crossBetween val="midCat"/>
        <c:majorUnit val="0.05"/>
      </c:valAx>
      <c:valAx>
        <c:axId val="884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7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43712305"/>
        <c:axId val="67514079"/>
      </c:scatterChart>
      <c:valAx>
        <c:axId val="437123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079"/>
        <c:crossesAt val="-2000"/>
        <c:crossBetween val="midCat"/>
        <c:majorUnit val="0.05"/>
      </c:valAx>
      <c:valAx>
        <c:axId val="675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3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96251714"/>
        <c:axId val="23586512"/>
      </c:scatterChart>
      <c:valAx>
        <c:axId val="962517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512"/>
        <c:crossesAt val="-2000"/>
        <c:crossBetween val="midCat"/>
        <c:majorUnit val="0.05"/>
      </c:valAx>
      <c:valAx>
        <c:axId val="235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7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71393347"/>
        <c:axId val="80310194"/>
      </c:scatterChart>
      <c:valAx>
        <c:axId val="713933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194"/>
        <c:crossesAt val="-2000"/>
        <c:crossBetween val="midCat"/>
        <c:majorUnit val="0.05"/>
      </c:valAx>
      <c:valAx>
        <c:axId val="803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3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